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14392"/>
        <c:axId val="9084510"/>
      </c:scatterChart>
      <c:valAx>
        <c:axId val="29914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10"/>
        <c:crossesAt val="0"/>
        <c:crossBetween val="midCat"/>
      </c:valAx>
      <c:valAx>
        <c:axId val="9084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88511"/>
        <c:axId val="88102608"/>
      </c:scatterChart>
      <c:valAx>
        <c:axId val="11688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608"/>
        <c:crossesAt val="0"/>
        <c:crossBetween val="midCat"/>
      </c:valAx>
      <c:valAx>
        <c:axId val="8810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