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804755"/>
        <c:axId val="38656578"/>
      </c:scatterChart>
      <c:valAx>
        <c:axId val="288047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6578"/>
        <c:crossesAt val="0"/>
        <c:crossBetween val="midCat"/>
      </c:valAx>
      <c:valAx>
        <c:axId val="386565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47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938214"/>
        <c:axId val="88490130"/>
      </c:scatterChart>
      <c:valAx>
        <c:axId val="939382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0130"/>
        <c:crossesAt val="0"/>
        <c:crossBetween val="midCat"/>
      </c:valAx>
      <c:valAx>
        <c:axId val="884901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82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