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06094"/>
        <c:axId val="97866692"/>
      </c:scatterChart>
      <c:valAx>
        <c:axId val="30706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692"/>
        <c:crossesAt val="0"/>
        <c:crossBetween val="midCat"/>
      </c:valAx>
      <c:valAx>
        <c:axId val="97866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02396"/>
        <c:axId val="53391522"/>
      </c:scatterChart>
      <c:valAx>
        <c:axId val="66402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522"/>
        <c:crossesAt val="0"/>
        <c:crossBetween val="midCat"/>
      </c:valAx>
      <c:valAx>
        <c:axId val="5339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